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áris" sheetId="1" state="visible" r:id="rId2"/>
    <sheet name="Hexadecimális" sheetId="2" state="visible" r:id="rId3"/>
  </sheets>
  <definedNames>
    <definedName function="false" hidden="false" name="kodtabla" vbProcedure="false">Hexadecimális!$J$9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2-es számrendszerbe alakítás maradékos osztási algoritmussal (int típus, 2 bájtos tárolás)</t>
  </si>
  <si>
    <t xml:space="preserve">Bitsorszámok:</t>
  </si>
  <si>
    <t xml:space="preserve">Input adat</t>
  </si>
  <si>
    <t xml:space="preserve">(csak -32768..32767 közötti lehet!)</t>
  </si>
  <si>
    <t xml:space="preserve">bitek:</t>
  </si>
  <si>
    <t xml:space="preserve">A 6. és 7. sorban a Q6 és Q7 cellák képlete előremásolva!</t>
  </si>
  <si>
    <t xml:space="preserve">csak [0..1) -beli lehet</t>
  </si>
  <si>
    <t xml:space="preserve">2 bájton tárolható egészek hexadecimális és bináris alakja</t>
  </si>
  <si>
    <t xml:space="preserve">16-al való maradékos osztási algoritmussal</t>
  </si>
  <si>
    <t xml:space="preserve">Input adat csak -32768 .. 32767  közötti lehet!</t>
  </si>
  <si>
    <t xml:space="preserve">Kódtábla</t>
  </si>
  <si>
    <t xml:space="preserve">decimális</t>
  </si>
  <si>
    <t xml:space="preserve">hexa</t>
  </si>
  <si>
    <t xml:space="preserve">bináris</t>
  </si>
  <si>
    <t xml:space="preserve">helyiérték:</t>
  </si>
  <si>
    <t xml:space="preserve">0</t>
  </si>
  <si>
    <t xml:space="preserve">0000</t>
  </si>
  <si>
    <t xml:space="preserve">hányados:</t>
  </si>
  <si>
    <t xml:space="preserve">1</t>
  </si>
  <si>
    <t xml:space="preserve">0001</t>
  </si>
  <si>
    <t xml:space="preserve">maradék:</t>
  </si>
  <si>
    <t xml:space="preserve">2</t>
  </si>
  <si>
    <t xml:space="preserve">0010</t>
  </si>
  <si>
    <t xml:space="preserve">hexa:</t>
  </si>
  <si>
    <t xml:space="preserve">3</t>
  </si>
  <si>
    <t xml:space="preserve">0011</t>
  </si>
  <si>
    <t xml:space="preserve">4</t>
  </si>
  <si>
    <t xml:space="preserve">0100</t>
  </si>
  <si>
    <t xml:space="preserve">5</t>
  </si>
  <si>
    <t xml:space="preserve">0101</t>
  </si>
  <si>
    <t xml:space="preserve">6</t>
  </si>
  <si>
    <t xml:space="preserve">0110</t>
  </si>
  <si>
    <t xml:space="preserve">7</t>
  </si>
  <si>
    <t xml:space="preserve">0111</t>
  </si>
  <si>
    <t xml:space="preserve">8</t>
  </si>
  <si>
    <t xml:space="preserve">1000</t>
  </si>
  <si>
    <t xml:space="preserve">9</t>
  </si>
  <si>
    <t xml:space="preserve">1001</t>
  </si>
  <si>
    <t xml:space="preserve">A</t>
  </si>
  <si>
    <t xml:space="preserve">1010</t>
  </si>
  <si>
    <t xml:space="preserve">B</t>
  </si>
  <si>
    <t xml:space="preserve">1011</t>
  </si>
  <si>
    <t xml:space="preserve">C</t>
  </si>
  <si>
    <t xml:space="preserve">1100</t>
  </si>
  <si>
    <t xml:space="preserve">D</t>
  </si>
  <si>
    <t xml:space="preserve">1101</t>
  </si>
  <si>
    <t xml:space="preserve">E</t>
  </si>
  <si>
    <t xml:space="preserve">1110</t>
  </si>
  <si>
    <t xml:space="preserve">F</t>
  </si>
  <si>
    <t xml:space="preserve">1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0000000000"/>
    <numFmt numFmtId="168" formatCode="0.0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43680</xdr:colOff>
      <xdr:row>8</xdr:row>
      <xdr:rowOff>66600</xdr:rowOff>
    </xdr:from>
    <xdr:to>
      <xdr:col>20</xdr:col>
      <xdr:colOff>379440</xdr:colOff>
      <xdr:row>10</xdr:row>
      <xdr:rowOff>133560</xdr:rowOff>
    </xdr:to>
    <xdr:sp>
      <xdr:nvSpPr>
        <xdr:cNvPr id="0" name="AutoShape 1"/>
        <xdr:cNvSpPr/>
      </xdr:nvSpPr>
      <xdr:spPr>
        <a:xfrm>
          <a:off x="7895520" y="1380960"/>
          <a:ext cx="1742400" cy="390960"/>
        </a:xfrm>
        <a:prstGeom prst="wedgeRoundRectCallout">
          <a:avLst>
            <a:gd name="adj1" fmla="val -70689"/>
            <a:gd name="adj2" fmla="val -1743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HA(S6&lt;0;S6+65536;S6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-es kompleme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1120</xdr:colOff>
      <xdr:row>13</xdr:row>
      <xdr:rowOff>0</xdr:rowOff>
    </xdr:from>
    <xdr:to>
      <xdr:col>19</xdr:col>
      <xdr:colOff>299520</xdr:colOff>
      <xdr:row>15</xdr:row>
      <xdr:rowOff>123840</xdr:rowOff>
    </xdr:to>
    <xdr:sp>
      <xdr:nvSpPr>
        <xdr:cNvPr id="1" name="AutoShape 2"/>
        <xdr:cNvSpPr/>
      </xdr:nvSpPr>
      <xdr:spPr>
        <a:xfrm>
          <a:off x="7482960" y="2124000"/>
          <a:ext cx="1436760" cy="447840"/>
        </a:xfrm>
        <a:prstGeom prst="wedgeRoundRectCallout">
          <a:avLst>
            <a:gd name="adj1" fmla="val -68180"/>
            <a:gd name="adj2" fmla="val -31382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KEREK.LE(R6/2;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fehér színnel írv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0</xdr:colOff>
      <xdr:row>12</xdr:row>
      <xdr:rowOff>57240</xdr:rowOff>
    </xdr:from>
    <xdr:to>
      <xdr:col>17</xdr:col>
      <xdr:colOff>91080</xdr:colOff>
      <xdr:row>14</xdr:row>
      <xdr:rowOff>19080</xdr:rowOff>
    </xdr:to>
    <xdr:sp>
      <xdr:nvSpPr>
        <xdr:cNvPr id="2" name="AutoShape 3"/>
        <xdr:cNvSpPr/>
      </xdr:nvSpPr>
      <xdr:spPr>
        <a:xfrm>
          <a:off x="4747680" y="2019240"/>
          <a:ext cx="2595240" cy="285840"/>
        </a:xfrm>
        <a:prstGeom prst="wedgeRoundRectCallout">
          <a:avLst>
            <a:gd name="adj1" fmla="val 39393"/>
            <a:gd name="adj2" fmla="val -34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MARADÉK(R6;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9</xdr:row>
      <xdr:rowOff>47520</xdr:rowOff>
    </xdr:from>
    <xdr:to>
      <xdr:col>2</xdr:col>
      <xdr:colOff>101160</xdr:colOff>
      <xdr:row>12</xdr:row>
      <xdr:rowOff>28440</xdr:rowOff>
    </xdr:to>
    <xdr:sp>
      <xdr:nvSpPr>
        <xdr:cNvPr id="3" name="AutoShape 4"/>
        <xdr:cNvSpPr/>
      </xdr:nvSpPr>
      <xdr:spPr>
        <a:xfrm>
          <a:off x="352440" y="1523880"/>
          <a:ext cx="1418760" cy="466560"/>
        </a:xfrm>
        <a:prstGeom prst="wedgeRoundRectCallout">
          <a:avLst>
            <a:gd name="adj1" fmla="val 31166"/>
            <a:gd name="adj2" fmla="val -13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lőjel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lző b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17</xdr:row>
      <xdr:rowOff>86040</xdr:rowOff>
    </xdr:from>
    <xdr:to>
      <xdr:col>5</xdr:col>
      <xdr:colOff>281880</xdr:colOff>
      <xdr:row>18</xdr:row>
      <xdr:rowOff>142920</xdr:rowOff>
    </xdr:to>
    <xdr:sp>
      <xdr:nvSpPr>
        <xdr:cNvPr id="4" name="AutoShape 5"/>
        <xdr:cNvSpPr/>
      </xdr:nvSpPr>
      <xdr:spPr>
        <a:xfrm>
          <a:off x="1629720" y="2857680"/>
          <a:ext cx="1438560" cy="218880"/>
        </a:xfrm>
        <a:prstGeom prst="wedgeRoundRectCallout">
          <a:avLst>
            <a:gd name="adj1" fmla="val -52097"/>
            <a:gd name="adj2" fmla="val 42825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KEREK.LE(A23*2;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17</xdr:row>
      <xdr:rowOff>75960</xdr:rowOff>
    </xdr:from>
    <xdr:to>
      <xdr:col>1</xdr:col>
      <xdr:colOff>80640</xdr:colOff>
      <xdr:row>18</xdr:row>
      <xdr:rowOff>162000</xdr:rowOff>
    </xdr:to>
    <xdr:sp>
      <xdr:nvSpPr>
        <xdr:cNvPr id="5" name="AutoShape 6"/>
        <xdr:cNvSpPr/>
      </xdr:nvSpPr>
      <xdr:spPr>
        <a:xfrm>
          <a:off x="392760" y="2847600"/>
          <a:ext cx="985680" cy="248040"/>
        </a:xfrm>
        <a:prstGeom prst="wedgeRoundRectCallout">
          <a:avLst>
            <a:gd name="adj1" fmla="val 67347"/>
            <a:gd name="adj2" fmla="val 26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2*A23-B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83560</xdr:colOff>
      <xdr:row>25</xdr:row>
      <xdr:rowOff>133200</xdr:rowOff>
    </xdr:from>
    <xdr:to>
      <xdr:col>19</xdr:col>
      <xdr:colOff>459360</xdr:colOff>
      <xdr:row>27</xdr:row>
      <xdr:rowOff>47520</xdr:rowOff>
    </xdr:to>
    <xdr:sp>
      <xdr:nvSpPr>
        <xdr:cNvPr id="6" name="AutoShape 7"/>
        <xdr:cNvSpPr/>
      </xdr:nvSpPr>
      <xdr:spPr>
        <a:xfrm>
          <a:off x="7835400" y="4228920"/>
          <a:ext cx="1244160" cy="247680"/>
        </a:xfrm>
        <a:prstGeom prst="wedgeRoundRectCallout">
          <a:avLst>
            <a:gd name="adj1" fmla="val -106453"/>
            <a:gd name="adj2" fmla="val -653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(R26+Q24)*0,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2880</xdr:colOff>
      <xdr:row>13</xdr:row>
      <xdr:rowOff>133560</xdr:rowOff>
    </xdr:from>
    <xdr:to>
      <xdr:col>8</xdr:col>
      <xdr:colOff>519120</xdr:colOff>
      <xdr:row>15</xdr:row>
      <xdr:rowOff>75960</xdr:rowOff>
    </xdr:to>
    <xdr:sp>
      <xdr:nvSpPr>
        <xdr:cNvPr id="7" name="AutoShape 1"/>
        <xdr:cNvSpPr/>
      </xdr:nvSpPr>
      <xdr:spPr>
        <a:xfrm>
          <a:off x="3267000" y="2257560"/>
          <a:ext cx="1314360" cy="266400"/>
        </a:xfrm>
        <a:prstGeom prst="wedgeRoundRectCallout">
          <a:avLst>
            <a:gd name="adj1" fmla="val -66375"/>
            <a:gd name="adj2" fmla="val -2888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-es kompleme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7</xdr:row>
      <xdr:rowOff>9720</xdr:rowOff>
    </xdr:from>
    <xdr:to>
      <xdr:col>8</xdr:col>
      <xdr:colOff>40320</xdr:colOff>
      <xdr:row>18</xdr:row>
      <xdr:rowOff>95400</xdr:rowOff>
    </xdr:to>
    <xdr:sp>
      <xdr:nvSpPr>
        <xdr:cNvPr id="8" name="AutoShape 2"/>
        <xdr:cNvSpPr/>
      </xdr:nvSpPr>
      <xdr:spPr>
        <a:xfrm>
          <a:off x="2382480" y="2781360"/>
          <a:ext cx="1720080" cy="247680"/>
        </a:xfrm>
        <a:prstGeom prst="wedgeRoundRectCallout">
          <a:avLst>
            <a:gd name="adj1" fmla="val -32458"/>
            <a:gd name="adj2" fmla="val -40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FKERES(F11;kodtabla;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16</xdr:row>
      <xdr:rowOff>0</xdr:rowOff>
    </xdr:from>
    <xdr:to>
      <xdr:col>3</xdr:col>
      <xdr:colOff>291960</xdr:colOff>
      <xdr:row>17</xdr:row>
      <xdr:rowOff>66600</xdr:rowOff>
    </xdr:to>
    <xdr:sp>
      <xdr:nvSpPr>
        <xdr:cNvPr id="9" name="AutoShape 3"/>
        <xdr:cNvSpPr/>
      </xdr:nvSpPr>
      <xdr:spPr>
        <a:xfrm>
          <a:off x="179640" y="2610000"/>
          <a:ext cx="1750680" cy="228240"/>
        </a:xfrm>
        <a:prstGeom prst="wedgeRoundRectCallout">
          <a:avLst>
            <a:gd name="adj1" fmla="val 84856"/>
            <a:gd name="adj2" fmla="val -2708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FKERES(F11;kodtabla;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7" min="2" style="0" width="5.28"/>
    <col collapsed="false" customWidth="true" hidden="false" outlineLevel="0" max="18" min="18" style="0" width="9.28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B1" s="1" t="s">
        <v>0</v>
      </c>
      <c r="K1" s="1"/>
    </row>
    <row r="4" customFormat="false" ht="12.75" hidden="false" customHeight="false" outlineLevel="0" collapsed="false">
      <c r="F4" s="1" t="s">
        <v>1</v>
      </c>
      <c r="S4" s="1" t="s">
        <v>2</v>
      </c>
      <c r="T4" s="1" t="s">
        <v>3</v>
      </c>
    </row>
    <row r="5" customFormat="false" ht="13.5" hidden="false" customHeight="false" outlineLevel="0" collapsed="false">
      <c r="B5" s="0" t="n">
        <v>15</v>
      </c>
      <c r="C5" s="0" t="n">
        <v>14</v>
      </c>
      <c r="D5" s="0" t="n">
        <v>13</v>
      </c>
      <c r="E5" s="0" t="n">
        <v>12</v>
      </c>
      <c r="F5" s="0" t="n">
        <v>11</v>
      </c>
      <c r="G5" s="0" t="n">
        <v>10</v>
      </c>
      <c r="H5" s="0" t="n">
        <v>9</v>
      </c>
      <c r="I5" s="0" t="n">
        <v>8</v>
      </c>
      <c r="J5" s="0" t="n">
        <v>7</v>
      </c>
      <c r="K5" s="0" t="n">
        <v>6</v>
      </c>
      <c r="L5" s="0" t="n">
        <v>5</v>
      </c>
      <c r="M5" s="0" t="n">
        <v>4</v>
      </c>
      <c r="N5" s="0" t="n">
        <v>3</v>
      </c>
      <c r="O5" s="0" t="n">
        <v>2</v>
      </c>
      <c r="P5" s="0" t="n">
        <v>1</v>
      </c>
      <c r="Q5" s="0" t="n">
        <v>0</v>
      </c>
    </row>
    <row r="6" customFormat="false" ht="13.5" hidden="false" customHeight="false" outlineLevel="0" collapsed="false">
      <c r="B6" s="2" t="n">
        <f aca="false">ROUNDDOWN(C6/2,0)</f>
        <v>0</v>
      </c>
      <c r="C6" s="2" t="n">
        <f aca="false">ROUNDDOWN(D6/2,0)</f>
        <v>1</v>
      </c>
      <c r="D6" s="2" t="n">
        <f aca="false">ROUNDDOWN(E6/2,0)</f>
        <v>3</v>
      </c>
      <c r="E6" s="2" t="n">
        <f aca="false">ROUNDDOWN(F6/2,0)</f>
        <v>7</v>
      </c>
      <c r="F6" s="2" t="n">
        <f aca="false">ROUNDDOWN(G6/2,0)</f>
        <v>15</v>
      </c>
      <c r="G6" s="2" t="n">
        <f aca="false">ROUNDDOWN(H6/2,0)</f>
        <v>31</v>
      </c>
      <c r="H6" s="2" t="n">
        <f aca="false">ROUNDDOWN(I6/2,0)</f>
        <v>62</v>
      </c>
      <c r="I6" s="2" t="n">
        <f aca="false">ROUNDDOWN(J6/2,0)</f>
        <v>124</v>
      </c>
      <c r="J6" s="2" t="n">
        <f aca="false">ROUNDDOWN(K6/2,0)</f>
        <v>248</v>
      </c>
      <c r="K6" s="2" t="n">
        <f aca="false">ROUNDDOWN(L6/2,0)</f>
        <v>496</v>
      </c>
      <c r="L6" s="2" t="n">
        <f aca="false">ROUNDDOWN(M6/2,0)</f>
        <v>992</v>
      </c>
      <c r="M6" s="2" t="n">
        <f aca="false">ROUNDDOWN(N6/2,0)</f>
        <v>1985</v>
      </c>
      <c r="N6" s="2" t="n">
        <f aca="false">ROUNDDOWN(O6/2,0)</f>
        <v>3970</v>
      </c>
      <c r="O6" s="2" t="n">
        <f aca="false">ROUNDDOWN(P6/2,0)</f>
        <v>7940</v>
      </c>
      <c r="P6" s="2" t="n">
        <f aca="false">ROUNDDOWN(Q6/2,0)</f>
        <v>15880</v>
      </c>
      <c r="Q6" s="2" t="n">
        <f aca="false">ROUNDDOWN(R6/2,0)</f>
        <v>31761</v>
      </c>
      <c r="R6" s="3" t="n">
        <f aca="false">IF(S6&lt;0,S6+65536,S6)</f>
        <v>63523</v>
      </c>
      <c r="S6" s="4" t="n">
        <v>-2013</v>
      </c>
      <c r="X6" s="5"/>
    </row>
    <row r="7" customFormat="false" ht="12.75" hidden="false" customHeight="false" outlineLevel="0" collapsed="false">
      <c r="A7" s="6" t="s">
        <v>4</v>
      </c>
      <c r="B7" s="7" t="n">
        <f aca="false">MOD(C6,2)</f>
        <v>1</v>
      </c>
      <c r="C7" s="1" t="n">
        <f aca="false">MOD(D6,2)</f>
        <v>1</v>
      </c>
      <c r="D7" s="1" t="n">
        <f aca="false">MOD(E6,2)</f>
        <v>1</v>
      </c>
      <c r="E7" s="1" t="n">
        <f aca="false">MOD(F6,2)</f>
        <v>1</v>
      </c>
      <c r="F7" s="1" t="n">
        <f aca="false">MOD(G6,2)</f>
        <v>1</v>
      </c>
      <c r="G7" s="1" t="n">
        <f aca="false">MOD(H6,2)</f>
        <v>0</v>
      </c>
      <c r="H7" s="1" t="n">
        <f aca="false">MOD(I6,2)</f>
        <v>0</v>
      </c>
      <c r="I7" s="1" t="n">
        <f aca="false">MOD(J6,2)</f>
        <v>0</v>
      </c>
      <c r="J7" s="1" t="n">
        <f aca="false">MOD(K6,2)</f>
        <v>0</v>
      </c>
      <c r="K7" s="1" t="n">
        <f aca="false">MOD(L6,2)</f>
        <v>0</v>
      </c>
      <c r="L7" s="1" t="n">
        <f aca="false">MOD(M6,2)</f>
        <v>1</v>
      </c>
      <c r="M7" s="1" t="n">
        <f aca="false">MOD(N6,2)</f>
        <v>0</v>
      </c>
      <c r="N7" s="1" t="n">
        <f aca="false">MOD(O6,2)</f>
        <v>0</v>
      </c>
      <c r="O7" s="1" t="n">
        <f aca="false">MOD(P6,2)</f>
        <v>0</v>
      </c>
      <c r="P7" s="1" t="n">
        <f aca="false">MOD(Q6,2)</f>
        <v>1</v>
      </c>
      <c r="Q7" s="1" t="n">
        <f aca="false">MOD(R6,2)</f>
        <v>1</v>
      </c>
    </row>
    <row r="17" customFormat="false" ht="12.75" hidden="false" customHeight="false" outlineLevel="0" collapsed="false">
      <c r="B17" s="1" t="s">
        <v>5</v>
      </c>
    </row>
    <row r="21" customFormat="false" ht="12.75" hidden="false" customHeight="false" outlineLevel="0" collapsed="false">
      <c r="A21" s="1" t="s">
        <v>2</v>
      </c>
      <c r="F21" s="1" t="s">
        <v>1</v>
      </c>
    </row>
    <row r="22" customFormat="false" ht="13.5" hidden="false" customHeight="false" outlineLevel="0" collapsed="false">
      <c r="B22" s="0" t="n">
        <v>-1</v>
      </c>
      <c r="C22" s="0" t="n">
        <v>-2</v>
      </c>
      <c r="D22" s="0" t="n">
        <v>-3</v>
      </c>
      <c r="E22" s="0" t="n">
        <v>-4</v>
      </c>
      <c r="F22" s="0" t="n">
        <v>-5</v>
      </c>
      <c r="G22" s="0" t="n">
        <v>-6</v>
      </c>
      <c r="H22" s="0" t="n">
        <v>-7</v>
      </c>
      <c r="I22" s="0" t="n">
        <v>-8</v>
      </c>
      <c r="J22" s="0" t="n">
        <v>-9</v>
      </c>
      <c r="K22" s="0" t="n">
        <v>-10</v>
      </c>
      <c r="L22" s="0" t="n">
        <v>-11</v>
      </c>
      <c r="M22" s="0" t="n">
        <v>-12</v>
      </c>
      <c r="N22" s="0" t="n">
        <v>-13</v>
      </c>
      <c r="O22" s="0" t="n">
        <v>-14</v>
      </c>
      <c r="P22" s="0" t="n">
        <v>-15</v>
      </c>
      <c r="Q22" s="0" t="n">
        <v>-16</v>
      </c>
      <c r="S22" s="1" t="s">
        <v>2</v>
      </c>
      <c r="T22" s="1" t="s">
        <v>6</v>
      </c>
    </row>
    <row r="23" customFormat="false" ht="13.5" hidden="false" customHeight="false" outlineLevel="0" collapsed="false">
      <c r="A23" s="4" t="n">
        <v>0.2013</v>
      </c>
      <c r="B23" s="8" t="n">
        <f aca="false">2*A23-B24</f>
        <v>0.4026</v>
      </c>
      <c r="C23" s="8" t="n">
        <f aca="false">2*B23-C24</f>
        <v>0.8052</v>
      </c>
      <c r="D23" s="8" t="n">
        <f aca="false">2*C23-D24</f>
        <v>0.6104</v>
      </c>
      <c r="E23" s="8" t="n">
        <f aca="false">2*D23-E24</f>
        <v>0.2208</v>
      </c>
      <c r="F23" s="8" t="n">
        <f aca="false">2*E23-F24</f>
        <v>0.4416</v>
      </c>
      <c r="G23" s="8" t="n">
        <f aca="false">2*F23-G24</f>
        <v>0.8832</v>
      </c>
      <c r="H23" s="8" t="n">
        <f aca="false">2*G23-H24</f>
        <v>0.766400000000001</v>
      </c>
      <c r="I23" s="8" t="n">
        <f aca="false">2*H23-I24</f>
        <v>0.532800000000002</v>
      </c>
      <c r="J23" s="8" t="n">
        <f aca="false">2*I23-J24</f>
        <v>0.0656000000000034</v>
      </c>
      <c r="K23" s="8" t="n">
        <f aca="false">2*J23-K24</f>
        <v>0.131200000000007</v>
      </c>
      <c r="L23" s="8" t="n">
        <f aca="false">2*K23-L24</f>
        <v>0.262400000000014</v>
      </c>
      <c r="M23" s="8" t="n">
        <f aca="false">2*L23-M24</f>
        <v>0.524800000000028</v>
      </c>
      <c r="N23" s="8" t="n">
        <f aca="false">2*M23-N24</f>
        <v>0.0496000000000549</v>
      </c>
      <c r="O23" s="8" t="n">
        <f aca="false">2*N23-O24</f>
        <v>0.0992000000001099</v>
      </c>
      <c r="P23" s="8" t="n">
        <f aca="false">2*O23-P24</f>
        <v>0.19840000000022</v>
      </c>
      <c r="Q23" s="8" t="n">
        <f aca="false">2*P23-Q24</f>
        <v>0.396800000000439</v>
      </c>
    </row>
    <row r="24" customFormat="false" ht="12.75" hidden="false" customHeight="false" outlineLevel="0" collapsed="false">
      <c r="B24" s="1" t="n">
        <f aca="false">ROUNDDOWN(A23*2,0)</f>
        <v>0</v>
      </c>
      <c r="C24" s="1" t="n">
        <f aca="false">ROUNDDOWN(B23*2,0)</f>
        <v>0</v>
      </c>
      <c r="D24" s="1" t="n">
        <f aca="false">ROUNDDOWN(C23*2,0)</f>
        <v>1</v>
      </c>
      <c r="E24" s="1" t="n">
        <f aca="false">ROUNDDOWN(D23*2,0)</f>
        <v>1</v>
      </c>
      <c r="F24" s="1" t="n">
        <f aca="false">ROUNDDOWN(E23*2,0)</f>
        <v>0</v>
      </c>
      <c r="G24" s="1" t="n">
        <f aca="false">ROUNDDOWN(F23*2,0)</f>
        <v>0</v>
      </c>
      <c r="H24" s="1" t="n">
        <f aca="false">ROUNDDOWN(G23*2,0)</f>
        <v>1</v>
      </c>
      <c r="I24" s="1" t="n">
        <f aca="false">ROUNDDOWN(H23*2,0)</f>
        <v>1</v>
      </c>
      <c r="J24" s="1" t="n">
        <f aca="false">ROUNDDOWN(I23*2,0)</f>
        <v>1</v>
      </c>
      <c r="K24" s="1" t="n">
        <f aca="false">ROUNDDOWN(J23*2,0)</f>
        <v>0</v>
      </c>
      <c r="L24" s="1" t="n">
        <f aca="false">ROUNDDOWN(K23*2,0)</f>
        <v>0</v>
      </c>
      <c r="M24" s="1" t="n">
        <f aca="false">ROUNDDOWN(L23*2,0)</f>
        <v>0</v>
      </c>
      <c r="N24" s="1" t="n">
        <f aca="false">ROUNDDOWN(M23*2,0)</f>
        <v>1</v>
      </c>
      <c r="O24" s="1" t="n">
        <f aca="false">ROUNDDOWN(N23*2,0)</f>
        <v>0</v>
      </c>
      <c r="P24" s="1" t="n">
        <f aca="false">ROUNDDOWN(O23*2,0)</f>
        <v>0</v>
      </c>
      <c r="Q24" s="1" t="n">
        <f aca="false">ROUNDDOWN(P23*2,0)</f>
        <v>0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9" t="n">
        <f aca="false">B26</f>
        <v>0.2012939453125</v>
      </c>
      <c r="B26" s="10" t="n">
        <f aca="false">(C26+B24)*0.5</f>
        <v>0.2012939453125</v>
      </c>
      <c r="C26" s="11" t="n">
        <f aca="false">(D26+C24)*0.5</f>
        <v>0.402587890625</v>
      </c>
      <c r="D26" s="11" t="n">
        <f aca="false">(E26+D24)*0.5</f>
        <v>0.80517578125</v>
      </c>
      <c r="E26" s="11" t="n">
        <f aca="false">(F26+E24)*0.5</f>
        <v>0.6103515625</v>
      </c>
      <c r="F26" s="11" t="n">
        <f aca="false">(G26+F24)*0.5</f>
        <v>0.220703125</v>
      </c>
      <c r="G26" s="11" t="n">
        <f aca="false">(H26+G24)*0.5</f>
        <v>0.44140625</v>
      </c>
      <c r="H26" s="11" t="n">
        <f aca="false">(I26+H24)*0.5</f>
        <v>0.8828125</v>
      </c>
      <c r="I26" s="11" t="n">
        <f aca="false">(J26+I24)*0.5</f>
        <v>0.765625</v>
      </c>
      <c r="J26" s="11" t="n">
        <f aca="false">(K26+J24)*0.5</f>
        <v>0.53125</v>
      </c>
      <c r="K26" s="11" t="n">
        <f aca="false">(L26+K24)*0.5</f>
        <v>0.0625</v>
      </c>
      <c r="L26" s="11" t="n">
        <f aca="false">(M26+L24)*0.5</f>
        <v>0.125</v>
      </c>
      <c r="M26" s="11" t="n">
        <f aca="false">(N26+M24)*0.5</f>
        <v>0.25</v>
      </c>
      <c r="N26" s="11" t="n">
        <f aca="false">(O26+N24)*0.5</f>
        <v>0.5</v>
      </c>
      <c r="O26" s="11" t="n">
        <f aca="false">(P26+O24)*0.5</f>
        <v>0</v>
      </c>
      <c r="P26" s="11" t="n">
        <f aca="false">(Q26+P24)*0.5</f>
        <v>0</v>
      </c>
      <c r="Q26" s="11" t="n">
        <f aca="false">(R26+Q24)*0.5</f>
        <v>0</v>
      </c>
    </row>
  </sheetData>
  <printOptions headings="false" gridLines="false" gridLinesSet="true" horizontalCentered="false" verticalCentered="false"/>
  <pageMargins left="0.159722222222222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5.13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10" min="10" style="5" width="9.85"/>
    <col collapsed="false" customWidth="true" hidden="false" outlineLevel="0" max="11" min="11" style="5" width="5.56"/>
    <col collapsed="false" customWidth="true" hidden="false" outlineLevel="0" max="12" min="12" style="5" width="7.14"/>
  </cols>
  <sheetData>
    <row r="1" customFormat="false" ht="12.75" hidden="false" customHeight="false" outlineLevel="0" collapsed="false">
      <c r="C1" s="1" t="s">
        <v>7</v>
      </c>
    </row>
    <row r="2" customFormat="false" ht="12.75" hidden="false" customHeight="false" outlineLevel="0" collapsed="false">
      <c r="C2" s="1" t="s">
        <v>8</v>
      </c>
    </row>
    <row r="3" customFormat="false" ht="12.75" hidden="false" customHeight="false" outlineLevel="0" collapsed="false">
      <c r="C3" s="1" t="s">
        <v>9</v>
      </c>
    </row>
    <row r="4" customFormat="false" ht="12.75" hidden="false" customHeight="false" outlineLevel="0" collapsed="false">
      <c r="C4" s="1"/>
    </row>
    <row r="6" customFormat="false" ht="12.75" hidden="false" customHeight="false" outlineLevel="0" collapsed="false">
      <c r="J6" s="12" t="s">
        <v>10</v>
      </c>
      <c r="K6" s="12"/>
      <c r="L6" s="12"/>
    </row>
    <row r="8" customFormat="false" ht="12.75" hidden="false" customHeight="false" outlineLevel="0" collapsed="false">
      <c r="J8" s="6" t="s">
        <v>11</v>
      </c>
      <c r="K8" s="6" t="s">
        <v>12</v>
      </c>
      <c r="L8" s="6" t="s">
        <v>13</v>
      </c>
    </row>
    <row r="9" customFormat="false" ht="13.5" hidden="false" customHeight="false" outlineLevel="0" collapsed="false">
      <c r="A9" s="0" t="s">
        <v>14</v>
      </c>
      <c r="C9" s="5" t="n">
        <f aca="false">16^3</f>
        <v>4096</v>
      </c>
      <c r="D9" s="5" t="n">
        <f aca="false">16^2</f>
        <v>256</v>
      </c>
      <c r="E9" s="5" t="n">
        <f aca="false">16^1</f>
        <v>16</v>
      </c>
      <c r="F9" s="5" t="n">
        <f aca="false">16^0</f>
        <v>1</v>
      </c>
      <c r="H9" s="1" t="s">
        <v>2</v>
      </c>
      <c r="J9" s="13" t="n">
        <v>0</v>
      </c>
      <c r="K9" s="13" t="s">
        <v>15</v>
      </c>
      <c r="L9" s="13" t="s">
        <v>16</v>
      </c>
    </row>
    <row r="10" customFormat="false" ht="13.5" hidden="false" customHeight="false" outlineLevel="0" collapsed="false">
      <c r="A10" s="0" t="s">
        <v>17</v>
      </c>
      <c r="C10" s="3" t="n">
        <f aca="false">ROUNDDOWN(D10/16,0)</f>
        <v>0</v>
      </c>
      <c r="D10" s="3" t="n">
        <f aca="false">ROUNDDOWN(E10/16,0)</f>
        <v>15</v>
      </c>
      <c r="E10" s="3" t="n">
        <f aca="false">ROUNDDOWN(F10/16,0)</f>
        <v>255</v>
      </c>
      <c r="F10" s="3" t="n">
        <f aca="false">ROUNDDOWN(G10/16,0)</f>
        <v>4094</v>
      </c>
      <c r="G10" s="3" t="n">
        <f aca="false">IF(H10&lt;0,H10+65536,H10)</f>
        <v>65513</v>
      </c>
      <c r="H10" s="14" t="n">
        <v>-23</v>
      </c>
      <c r="J10" s="13" t="n">
        <v>1</v>
      </c>
      <c r="K10" s="13" t="s">
        <v>18</v>
      </c>
      <c r="L10" s="13" t="s">
        <v>19</v>
      </c>
    </row>
    <row r="11" customFormat="false" ht="12.75" hidden="false" customHeight="false" outlineLevel="0" collapsed="false">
      <c r="A11" s="15" t="s">
        <v>20</v>
      </c>
      <c r="B11" s="0" t="s">
        <v>11</v>
      </c>
      <c r="C11" s="3" t="n">
        <f aca="false">MOD(D$10,16)</f>
        <v>15</v>
      </c>
      <c r="D11" s="3" t="n">
        <f aca="false">MOD(E$10,16)</f>
        <v>15</v>
      </c>
      <c r="E11" s="3" t="n">
        <f aca="false">MOD(F$10,16)</f>
        <v>14</v>
      </c>
      <c r="F11" s="3" t="n">
        <f aca="false">MOD(G$10,16)</f>
        <v>9</v>
      </c>
      <c r="G11" s="3"/>
      <c r="H11" s="16"/>
      <c r="J11" s="13" t="n">
        <v>2</v>
      </c>
      <c r="K11" s="13" t="s">
        <v>21</v>
      </c>
      <c r="L11" s="13" t="s">
        <v>22</v>
      </c>
    </row>
    <row r="12" customFormat="false" ht="12.75" hidden="false" customHeight="false" outlineLevel="0" collapsed="false">
      <c r="A12" s="15"/>
      <c r="B12" s="0" t="s">
        <v>23</v>
      </c>
      <c r="C12" s="6" t="str">
        <f aca="false">VLOOKUP(C11,kodtabla,2)</f>
        <v>F</v>
      </c>
      <c r="D12" s="6" t="str">
        <f aca="false">VLOOKUP(D11,kodtabla,2)</f>
        <v>F</v>
      </c>
      <c r="E12" s="6" t="str">
        <f aca="false">VLOOKUP(E11,kodtabla,2)</f>
        <v>E</v>
      </c>
      <c r="F12" s="6" t="str">
        <f aca="false">VLOOKUP(F11,kodtabla,2)</f>
        <v>9</v>
      </c>
      <c r="J12" s="13" t="n">
        <v>3</v>
      </c>
      <c r="K12" s="13" t="s">
        <v>24</v>
      </c>
      <c r="L12" s="13" t="s">
        <v>25</v>
      </c>
    </row>
    <row r="13" customFormat="false" ht="12.75" hidden="false" customHeight="false" outlineLevel="0" collapsed="false">
      <c r="A13" s="15"/>
      <c r="B13" s="0" t="s">
        <v>13</v>
      </c>
      <c r="C13" s="6" t="str">
        <f aca="false">VLOOKUP(C11,kodtabla,3)</f>
        <v>1111</v>
      </c>
      <c r="D13" s="6" t="str">
        <f aca="false">VLOOKUP(D11,kodtabla,3)</f>
        <v>1111</v>
      </c>
      <c r="E13" s="6" t="str">
        <f aca="false">VLOOKUP(E11,kodtabla,3)</f>
        <v>1110</v>
      </c>
      <c r="F13" s="6" t="str">
        <f aca="false">VLOOKUP(F11,kodtabla,3)</f>
        <v>1001</v>
      </c>
      <c r="J13" s="13" t="n">
        <v>4</v>
      </c>
      <c r="K13" s="13" t="s">
        <v>26</v>
      </c>
      <c r="L13" s="13" t="s">
        <v>27</v>
      </c>
    </row>
    <row r="14" customFormat="false" ht="12.75" hidden="false" customHeight="false" outlineLevel="0" collapsed="false">
      <c r="J14" s="13" t="n">
        <v>5</v>
      </c>
      <c r="K14" s="13" t="s">
        <v>28</v>
      </c>
      <c r="L14" s="13" t="s">
        <v>29</v>
      </c>
    </row>
    <row r="15" customFormat="false" ht="12.75" hidden="false" customHeight="false" outlineLevel="0" collapsed="false">
      <c r="J15" s="13" t="n">
        <v>6</v>
      </c>
      <c r="K15" s="13" t="s">
        <v>30</v>
      </c>
      <c r="L15" s="13" t="s">
        <v>31</v>
      </c>
    </row>
    <row r="16" customFormat="false" ht="12.75" hidden="false" customHeight="false" outlineLevel="0" collapsed="false">
      <c r="J16" s="13" t="n">
        <v>7</v>
      </c>
      <c r="K16" s="13" t="s">
        <v>32</v>
      </c>
      <c r="L16" s="13" t="s">
        <v>33</v>
      </c>
    </row>
    <row r="17" customFormat="false" ht="12.75" hidden="false" customHeight="false" outlineLevel="0" collapsed="false">
      <c r="J17" s="13" t="n">
        <v>8</v>
      </c>
      <c r="K17" s="13" t="s">
        <v>34</v>
      </c>
      <c r="L17" s="13" t="s">
        <v>35</v>
      </c>
    </row>
    <row r="18" customFormat="false" ht="12.75" hidden="false" customHeight="false" outlineLevel="0" collapsed="false">
      <c r="J18" s="13" t="n">
        <v>9</v>
      </c>
      <c r="K18" s="13" t="s">
        <v>36</v>
      </c>
      <c r="L18" s="13" t="s">
        <v>37</v>
      </c>
    </row>
    <row r="19" customFormat="false" ht="12.75" hidden="false" customHeight="false" outlineLevel="0" collapsed="false">
      <c r="J19" s="13" t="n">
        <v>10</v>
      </c>
      <c r="K19" s="13" t="s">
        <v>38</v>
      </c>
      <c r="L19" s="13" t="s">
        <v>39</v>
      </c>
    </row>
    <row r="20" customFormat="false" ht="12.75" hidden="false" customHeight="false" outlineLevel="0" collapsed="false">
      <c r="J20" s="13" t="n">
        <v>11</v>
      </c>
      <c r="K20" s="13" t="s">
        <v>40</v>
      </c>
      <c r="L20" s="13" t="s">
        <v>41</v>
      </c>
    </row>
    <row r="21" customFormat="false" ht="12.75" hidden="false" customHeight="false" outlineLevel="0" collapsed="false">
      <c r="J21" s="13" t="n">
        <v>12</v>
      </c>
      <c r="K21" s="13" t="s">
        <v>42</v>
      </c>
      <c r="L21" s="13" t="s">
        <v>43</v>
      </c>
    </row>
    <row r="22" customFormat="false" ht="12.75" hidden="false" customHeight="false" outlineLevel="0" collapsed="false">
      <c r="J22" s="13" t="n">
        <v>13</v>
      </c>
      <c r="K22" s="13" t="s">
        <v>44</v>
      </c>
      <c r="L22" s="13" t="s">
        <v>45</v>
      </c>
    </row>
    <row r="23" customFormat="false" ht="12.75" hidden="false" customHeight="false" outlineLevel="0" collapsed="false">
      <c r="J23" s="13" t="n">
        <v>14</v>
      </c>
      <c r="K23" s="13" t="s">
        <v>46</v>
      </c>
      <c r="L23" s="13" t="s">
        <v>47</v>
      </c>
    </row>
    <row r="24" customFormat="false" ht="12.75" hidden="false" customHeight="false" outlineLevel="0" collapsed="false">
      <c r="J24" s="13" t="n">
        <v>15</v>
      </c>
      <c r="K24" s="13" t="s">
        <v>48</v>
      </c>
      <c r="L24" s="13" t="s">
        <v>49</v>
      </c>
    </row>
  </sheetData>
  <mergeCells count="2">
    <mergeCell ref="J6:L6"/>
    <mergeCell ref="A11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4:10:28Z</dcterms:created>
  <dc:creator>Dr. Szörényi Miklós</dc:creator>
  <dc:description/>
  <dc:language>en-US</dc:language>
  <cp:lastModifiedBy>Loszi</cp:lastModifiedBy>
  <cp:lastPrinted>2006-02-16T12:34:45Z</cp:lastPrinted>
  <dcterms:modified xsi:type="dcterms:W3CDTF">2013-09-04T06:19:38Z</dcterms:modified>
  <cp:revision>0</cp:revision>
  <dc:subject/>
  <dc:title/>
</cp:coreProperties>
</file>