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átrix" sheetId="1" state="visible" r:id="rId2"/>
    <sheet name="Valami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0</v>
      </c>
      <c r="B1" s="0" t="n">
        <v>11</v>
      </c>
      <c r="C1" s="0" t="n">
        <v>12</v>
      </c>
      <c r="D1" s="0" t="n">
        <v>13</v>
      </c>
      <c r="E1" s="0" t="n">
        <v>14</v>
      </c>
    </row>
    <row r="2" customFormat="false" ht="15" hidden="false" customHeight="false" outlineLevel="0" collapsed="false">
      <c r="A2" s="0" t="n">
        <v>20</v>
      </c>
      <c r="B2" s="0" t="n">
        <v>21</v>
      </c>
      <c r="C2" s="0" t="n">
        <v>22</v>
      </c>
      <c r="D2" s="0" t="n">
        <v>23</v>
      </c>
      <c r="E2" s="0" t="n">
        <v>24</v>
      </c>
    </row>
    <row r="3" customFormat="false" ht="15" hidden="false" customHeight="false" outlineLevel="0" collapsed="false">
      <c r="A3" s="0" t="n">
        <v>30</v>
      </c>
      <c r="B3" s="0" t="n">
        <v>31</v>
      </c>
      <c r="C3" s="0" t="n">
        <v>32</v>
      </c>
      <c r="D3" s="0" t="n">
        <v>33</v>
      </c>
      <c r="E3" s="0" t="n">
        <v>34</v>
      </c>
    </row>
    <row r="4" customFormat="false" ht="15" hidden="false" customHeight="false" outlineLevel="0" collapsed="false">
      <c r="A4" s="0" t="n">
        <v>40</v>
      </c>
      <c r="B4" s="0" t="n">
        <v>41</v>
      </c>
      <c r="C4" s="0" t="n">
        <v>42</v>
      </c>
      <c r="D4" s="0" t="n">
        <v>43</v>
      </c>
      <c r="E4" s="0" t="n">
        <v>44</v>
      </c>
    </row>
    <row r="5" customFormat="false" ht="15" hidden="false" customHeight="false" outlineLevel="0" collapsed="false">
      <c r="A5" s="0" t="n">
        <v>50</v>
      </c>
      <c r="B5" s="0" t="n">
        <v>51</v>
      </c>
      <c r="C5" s="0" t="n">
        <v>52</v>
      </c>
      <c r="D5" s="0" t="n">
        <v>53</v>
      </c>
      <c r="E5" s="0" t="n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F5" s="0" t="n">
        <v>1</v>
      </c>
      <c r="G5" s="0" t="n">
        <v>2</v>
      </c>
      <c r="H5" s="0" t="n">
        <v>3</v>
      </c>
      <c r="I5" s="0" t="n">
        <v>4</v>
      </c>
      <c r="J5" s="0" t="n">
        <v>5</v>
      </c>
      <c r="K5" s="0" t="n">
        <v>6</v>
      </c>
    </row>
    <row r="6" customFormat="false" ht="15" hidden="false" customHeight="false" outlineLevel="0" collapsed="false">
      <c r="F6" s="0" t="n">
        <f aca="false">10+F5</f>
        <v>11</v>
      </c>
      <c r="G6" s="0" t="n">
        <f aca="false">10+G5</f>
        <v>12</v>
      </c>
      <c r="H6" s="0" t="n">
        <f aca="false">10+H5</f>
        <v>13</v>
      </c>
      <c r="I6" s="0" t="n">
        <f aca="false">10+I5</f>
        <v>14</v>
      </c>
      <c r="J6" s="0" t="n">
        <f aca="false">10+J5</f>
        <v>15</v>
      </c>
      <c r="K6" s="0" t="n">
        <f aca="false">10+K5</f>
        <v>16</v>
      </c>
    </row>
    <row r="7" customFormat="false" ht="15" hidden="false" customHeight="false" outlineLevel="0" collapsed="false">
      <c r="F7" s="0" t="n">
        <f aca="false">10+F6</f>
        <v>21</v>
      </c>
      <c r="G7" s="0" t="n">
        <f aca="false">10+G6</f>
        <v>22</v>
      </c>
      <c r="H7" s="0" t="n">
        <f aca="false">10+H6</f>
        <v>23</v>
      </c>
      <c r="I7" s="0" t="n">
        <f aca="false">10+I6</f>
        <v>24</v>
      </c>
      <c r="J7" s="0" t="n">
        <f aca="false">10+J6</f>
        <v>25</v>
      </c>
      <c r="K7" s="0" t="n">
        <f aca="false">10+K6</f>
        <v>26</v>
      </c>
    </row>
    <row r="8" customFormat="false" ht="15" hidden="false" customHeight="false" outlineLevel="0" collapsed="false">
      <c r="F8" s="0" t="n">
        <f aca="false">10+F7</f>
        <v>31</v>
      </c>
      <c r="G8" s="0" t="n">
        <f aca="false">10+G7</f>
        <v>32</v>
      </c>
      <c r="H8" s="0" t="n">
        <f aca="false">10+H7</f>
        <v>33</v>
      </c>
      <c r="I8" s="0" t="n">
        <f aca="false">10+I7</f>
        <v>34</v>
      </c>
      <c r="J8" s="0" t="n">
        <f aca="false">10+J7</f>
        <v>35</v>
      </c>
      <c r="K8" s="0" t="n">
        <f aca="false">10+K7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2T05:14:33Z</dcterms:created>
  <dc:creator>Munka</dc:creator>
  <dc:description/>
  <dc:language>en-US</dc:language>
  <cp:lastModifiedBy>Munka</cp:lastModifiedBy>
  <dcterms:modified xsi:type="dcterms:W3CDTF">2014-03-28T10:34:26Z</dcterms:modified>
  <cp:revision>0</cp:revision>
  <dc:subject/>
  <dc:title/>
</cp:coreProperties>
</file>